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36218223"/>
        <c:axId val="57860211"/>
      </c:barChart>
      <c:catAx>
        <c:axId val="36218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211"/>
        <c:crossesAt val="0"/>
        <c:auto val="1"/>
        <c:lblAlgn val="ctr"/>
        <c:lblOffset val="100"/>
        <c:noMultiLvlLbl val="0"/>
      </c:catAx>
      <c:valAx>
        <c:axId val="5786021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59583075"/>
        <c:axId val="32486927"/>
      </c:barChart>
      <c:catAx>
        <c:axId val="59583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927"/>
        <c:crossesAt val="0"/>
        <c:auto val="1"/>
        <c:lblAlgn val="ctr"/>
        <c:lblOffset val="100"/>
        <c:noMultiLvlLbl val="0"/>
      </c:catAx>
      <c:valAx>
        <c:axId val="3248692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0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